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45865"/>
        <c:axId val="48815133"/>
      </c:lineChart>
      <c:catAx>
        <c:axId val="93145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15133"/>
        <c:crossesAt val="0"/>
        <c:auto val="1"/>
        <c:lblAlgn val="ctr"/>
        <c:lblOffset val="100"/>
        <c:noMultiLvlLbl val="0"/>
      </c:catAx>
      <c:valAx>
        <c:axId val="48815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458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68615"/>
        <c:axId val="90158726"/>
      </c:lineChart>
      <c:catAx>
        <c:axId val="2866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8726"/>
        <c:crossesAt val="0"/>
        <c:auto val="1"/>
        <c:lblAlgn val="ctr"/>
        <c:lblOffset val="100"/>
        <c:noMultiLvlLbl val="0"/>
      </c:catAx>
      <c:valAx>
        <c:axId val="90158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8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26928"/>
        <c:axId val="35572908"/>
      </c:lineChart>
      <c:catAx>
        <c:axId val="2672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72908"/>
        <c:crossesAt val="0"/>
        <c:auto val="1"/>
        <c:lblAlgn val="ctr"/>
        <c:lblOffset val="100"/>
        <c:noMultiLvlLbl val="0"/>
      </c:catAx>
      <c:valAx>
        <c:axId val="35572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26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